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rekapituace_mobiliar" sheetId="1" state="visible" r:id="rId2"/>
    <sheet name="A_typový mobiliar" sheetId="2" state="visible" r:id="rId3"/>
    <sheet name="B_atypický mobiliar" sheetId="3" state="visible" r:id="rId4"/>
  </sheets>
  <definedNames>
    <definedName function="false" hidden="false" localSheetId="1" name="_xlnm.Print_Area" vbProcedure="false">'A_typový mobiliar'!$A$1:$M$20</definedName>
    <definedName function="false" hidden="false" localSheetId="1" name="_xlnm.Print_Titles" vbProcedure="false">'A_typový mobiliar'!$1:$4</definedName>
    <definedName function="false" hidden="false" localSheetId="2" name="_xlnm.Print_Area" vbProcedure="false">'B_atypický mobiliar'!$A$1:$M$22</definedName>
    <definedName function="false" hidden="false" localSheetId="2" name="_xlnm.Print_Titles" vbProcedure="false">'B_atypický mobilia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8">
  <si>
    <r>
      <rPr>
        <b val="true"/>
        <sz val="10"/>
        <rFont val="Arial"/>
        <family val="2"/>
        <charset val="238"/>
      </rPr>
      <t xml:space="preserve">PROJEKT:</t>
    </r>
    <r>
      <rPr>
        <b val="true"/>
        <sz val="14"/>
        <rFont val="Arial"/>
        <family val="2"/>
        <charset val="238"/>
      </rPr>
      <t xml:space="preserve">              Gymnázium Žamberk – rekonstrukce a vybavení odborných učeben</t>
    </r>
  </si>
  <si>
    <t xml:space="preserve">ROZPOČET</t>
  </si>
  <si>
    <t xml:space="preserve">Rekapitulace mobiliář</t>
  </si>
  <si>
    <t xml:space="preserve">cena bez DPH</t>
  </si>
  <si>
    <t xml:space="preserve">DPH</t>
  </si>
  <si>
    <t xml:space="preserve">cena s DPH</t>
  </si>
  <si>
    <t xml:space="preserve">A - Typový mobiliář</t>
  </si>
  <si>
    <t xml:space="preserve">B - Atypický mobiliář</t>
  </si>
  <si>
    <t xml:space="preserve">Celkem</t>
  </si>
  <si>
    <t xml:space="preserve">PROJEKT</t>
  </si>
  <si>
    <t xml:space="preserve">Gymnázium Žamberk – rekonstrukce a vybavení odborných učeben</t>
  </si>
  <si>
    <t xml:space="preserve">A - TYPOVÝ MOBILIÁŘ</t>
  </si>
  <si>
    <t xml:space="preserve">č. prvku</t>
  </si>
  <si>
    <t xml:space="preserve">č. místnosti</t>
  </si>
  <si>
    <t xml:space="preserve">název prvku</t>
  </si>
  <si>
    <t xml:space="preserve">popis</t>
  </si>
  <si>
    <t xml:space="preserve">Typové (modelové) označení položky</t>
  </si>
  <si>
    <t xml:space="preserve">rozměry 
(š./hl./v.)mm</t>
  </si>
  <si>
    <t xml:space="preserve">měrná jednotka</t>
  </si>
  <si>
    <t xml:space="preserve">počet
mj</t>
  </si>
  <si>
    <t xml:space="preserve">cena jednotková bez DPH</t>
  </si>
  <si>
    <t xml:space="preserve">cena jednotková s DPH</t>
  </si>
  <si>
    <t xml:space="preserve"> DPH</t>
  </si>
  <si>
    <t xml:space="preserve">cena včetně DPH</t>
  </si>
  <si>
    <t xml:space="preserve">01</t>
  </si>
  <si>
    <t xml:space="preserve">3.27</t>
  </si>
  <si>
    <t xml:space="preserve">žákovská židle modrá</t>
  </si>
  <si>
    <t xml:space="preserve">Školní židle s plastovým sedákem a kovovou nosnou konstrukcí:
- plastový skořepinový sedák a opěradlo anatomického tvarování, které lehce pruží a umožňuje oboustranný posez, modrá
- ocelová silnostrěná ohýbaná trubková nosná kostra, prášková barva stříbrná RAL 9006
- plastové kluzáky a koncovky  chránící podlahu</t>
  </si>
  <si>
    <t xml:space="preserve">velikost 5 dle ČSN P ENV 1729-1</t>
  </si>
  <si>
    <t xml:space="preserve">ks</t>
  </si>
  <si>
    <t xml:space="preserve">02</t>
  </si>
  <si>
    <t xml:space="preserve">1.04</t>
  </si>
  <si>
    <t xml:space="preserve">žákovská židle oranžová</t>
  </si>
  <si>
    <t xml:space="preserve">Školní židle s plastovým sedákem a kovovou nosnou konstrukcí:
- plastový skořepinový sedák a opěradlo anatomického tvarování, které lehce pruží a umožňuje oboustranný posez, žlutá
- ocelová silnostrěná ohýbaná trubková nosná kostra, prášková barva stříbrná RAL 9006
- plastové kluzáky a koncovky  chránící podlahu</t>
  </si>
  <si>
    <t xml:space="preserve">03</t>
  </si>
  <si>
    <t xml:space="preserve">3.23, 3.24</t>
  </si>
  <si>
    <t xml:space="preserve">žákovská židle zelená</t>
  </si>
  <si>
    <t xml:space="preserve">Školní židle s plastovým sedákem a kovovou nosnou konstrukcí:
- plastový skořepinový sedák a opěradlo anatomického tvarování, které lehce pruží a umožňuje oboustranný posez, zelená
- ocelová silnostrěná ohýbaná trubková nosná kostra, prášková barva stříbrná RAL 9006
- plastové kluzáky a koncovky  chránící podlahu</t>
  </si>
  <si>
    <t xml:space="preserve">04</t>
  </si>
  <si>
    <t xml:space="preserve">3.28</t>
  </si>
  <si>
    <t xml:space="preserve">žákovská židle červená</t>
  </si>
  <si>
    <t xml:space="preserve">Školní židle s plastovým sedákem a kovovou nosnou konstrukcí:
- plastový skořepinový sedák a opěradlo anatomického tvarování, které lehce pruží a umožňuje oboustranný posez, červená
- ocelová silnostrěná ohýbaná trubková nosná kostra, prášková barva stříbrná RAL 9006
- plastové kluzáky a koncovky  chránící podlahu</t>
  </si>
  <si>
    <t xml:space="preserve">05</t>
  </si>
  <si>
    <t xml:space="preserve">2.74a</t>
  </si>
  <si>
    <t xml:space="preserve">žákovská židle šedá</t>
  </si>
  <si>
    <t xml:space="preserve">Školní židle s plastovým sedákem a kovovou nosnou konstrukcí:
- plastový skořepinový sedák a opěradlo anatomického tvarování, které lehce pruží a umožňuje oboustranný posez, světle šedá
- ocelová silnostrěná ohýbaná trubková nosná kostra, prášková barva RAL  1018 luminous yellow
- plastové kluzáky a koncovky  chránící podlahu</t>
  </si>
  <si>
    <t xml:space="preserve">06</t>
  </si>
  <si>
    <t xml:space="preserve">1.04, 3.23, 3.24, 3.27, 3.28, 3.29, 2.74a</t>
  </si>
  <si>
    <t xml:space="preserve">pracovní židle</t>
  </si>
  <si>
    <t xml:space="preserve">Pracovní čalouněná židle s područkami:
- ocelová trubková nosná kostra, čtyřnohá včetně područek, ohýbané trubky, pochromováno
- sedák, opěradlo čalouněny, šedá látka
- plastové kluzáky a koncovky  chránící podlahu</t>
  </si>
  <si>
    <t xml:space="preserve">š. 400-450
h. 400-450
výška sedzení460-480
výška opěradla 790-830</t>
  </si>
  <si>
    <t xml:space="preserve">07</t>
  </si>
  <si>
    <t xml:space="preserve">1.04, 3.23, 3.24, 3.27, 3.28 </t>
  </si>
  <si>
    <t xml:space="preserve">žákovská lavice</t>
  </si>
  <si>
    <t xml:space="preserve">Dvoumístná žákovská lavice bez odkládacího prostoru:
- svařovaná a montovaná kostra z ocelových uzavřených profilů, prášková barva stříbrná (odstín sjednotit s ocelovou konstrukcí židlí)
- oboustranně laminovaná DTD tl.18-22mm, pracovní deska, dekor běleného dubu, ABS hrana 2mm v  šedé RAL 9001 cream
- háčky pro školní tašky na obou stranách
- plastové krytky všech ocelových profilů v barvě kostry
- rektifikační patky</t>
  </si>
  <si>
    <t xml:space="preserve">š. 1300
h. 500-550
velikost 6 dle ČSN P ENV 1729-1</t>
  </si>
  <si>
    <t xml:space="preserve">08</t>
  </si>
  <si>
    <t xml:space="preserve">1.04, 3.23, 3.24, 3.27, 3.28</t>
  </si>
  <si>
    <t xml:space="preserve">dvoudílná tabule 3,0m</t>
  </si>
  <si>
    <t xml:space="preserve">Posluchárenská posuvná tabule dvoudílná:
- pylonový zvedací systém s výškou zdvihu 2900mm s ocelovým protizávažím
- popisová plocha s magnetickým povrchem a s krycími hliníkovými lištami, povrch v bílé barvě
- odkládací plocha na spodní hraně
- hliníková nosná kostra (orámování), stříbrný elox
</t>
  </si>
  <si>
    <t xml:space="preserve">3000x1200,v2900</t>
  </si>
  <si>
    <t xml:space="preserve">09</t>
  </si>
  <si>
    <t xml:space="preserve"> 3.29</t>
  </si>
  <si>
    <t xml:space="preserve">dvoudílná tabule 2,5m</t>
  </si>
  <si>
    <t xml:space="preserve">2500x1200,v2900</t>
  </si>
  <si>
    <t xml:space="preserve">10</t>
  </si>
  <si>
    <t xml:space="preserve">nástěnka velká</t>
  </si>
  <si>
    <t xml:space="preserve">Školní nástěnka z korkového linolea:
- rám z hliníkových profilů s minimální pohledovou šířkou, střbrný elox
- povrch z korvého linolea nalepen na dřevovláknité nosné konstrukci, barva šedá
</t>
  </si>
  <si>
    <t xml:space="preserve">š. 3000
v. 1200</t>
  </si>
  <si>
    <t xml:space="preserve">11</t>
  </si>
  <si>
    <t xml:space="preserve">3.23, 3.24, 3.27, 3.28, 2.74a</t>
  </si>
  <si>
    <t xml:space="preserve">nástěnka střední</t>
  </si>
  <si>
    <t xml:space="preserve">š. 900
v. 1200</t>
  </si>
  <si>
    <t xml:space="preserve">12</t>
  </si>
  <si>
    <t xml:space="preserve">3.29</t>
  </si>
  <si>
    <t xml:space="preserve">nástěnka malá</t>
  </si>
  <si>
    <t xml:space="preserve">š. 600
v. 900</t>
  </si>
  <si>
    <t xml:space="preserve">13</t>
  </si>
  <si>
    <t xml:space="preserve">1.04, 3.23, 3.24, 3.27, 3.28, 2.29, 2.74a</t>
  </si>
  <si>
    <t xml:space="preserve">odpadkový koš</t>
  </si>
  <si>
    <t xml:space="preserve">Odpadkový koš kruhového průřezu o objemu 18-25l:
- robustní ocelová lakovaná konstrukce, barva černá
- protiskluzová gumová základna</t>
  </si>
  <si>
    <t xml:space="preserve">CELKEM</t>
  </si>
  <si>
    <t xml:space="preserve">Součástí dodávky je doprava na místo a montáž včetně instalačního a kompletační materiálu a dopasování k okolním konstrukcím.</t>
  </si>
  <si>
    <t xml:space="preserve">B - ATYPICKÝ MOBILIÁŘ</t>
  </si>
  <si>
    <t xml:space="preserve">historická katedra</t>
  </si>
  <si>
    <t xml:space="preserve">Celková rekonstrukce historické dřevěné katedry:
Korpus
- dřevo masiv, spárovka 
- celková rekonstrukce:  odstranění nátěru, vysprávky, tmelení, přebroušení, 2x podkladní nátěr, 2x vrchní nátěr
- nástřik RAL 9002 grey white
Nová pracovní deska
- DTD laminovaná deska vrstvená 2x18mm v dekoru bělený dub, 
- hrany z dubového nákližku 36x12mm, zaoblené hrany r.2mm, bíle mořeno, transparentní polyuretanový lak
Soklová lišta
- plech tl.1,0mm  š.80mm, lepený, nástřik tmavě šedá RAL 7012 Basalt grey
Celková rekonstrukce kování 
- sejmutí, vyčištění, znovuosazení
- mosaz
- 12 úchytek, 3 dózické zámky
Nové police ve skříňkách 4ks
- smrková spárovka tl.18mm,
- transparentní polyuretanový lak
</t>
  </si>
  <si>
    <t xml:space="preserve">2505x730x830</t>
  </si>
  <si>
    <t xml:space="preserve">učitelská katedra</t>
  </si>
  <si>
    <t xml:space="preserve">Učitelská katedra pro audiovizuální techniku:
Korpus
- DTD laminovaná deska tl. 18mm
- krycí deska DTD laminovaná deska tl. 18mm
- ABS hrany 2mm lepeny PUR lepidlem
- laminovaná fólie, perlička, barva přibližně RAL 9002  grey white
Pracovní deska
- DTD laminovaná deska vrstvená 2x18mm v dekoru bělený dub 
- hrany z dubového nákližku 36x12mm, zaoblené hrany r.2mm, probarvený polyuretanový lak
 (barevnost bude sjednocena s dekorem pracovní desky)
Soklová lišta
- plech tl.1,0mm lepený, nástřik RAL 7012 basalt grey
Systémové kování pro 
- 1x otvíravá skříňka
- 1x výsuv klávesnice
- 1x výklopný monitor úhlopříčky 21,5"
- uzamčení všech otevíravých křídel na zámek
Úchyty
- misková zápustná úchytka, 1ks, d. 160mm, v. 35mm, eloxovaný hliník
Vybavení
- kabelové průchodky
- 3x větrací mřížka 60x400mm, nástřik RAL 7012 Basalt grey
- gumové dorazy dvířek
- rektifikační patky ±25mm
- přípojné místo AV médií na katedru viz.D-AV media
(vestavné koncové prvky AV techniky je nutné koordinovat s dodavatelem)
</t>
  </si>
  <si>
    <t xml:space="preserve">1200x710x760</t>
  </si>
  <si>
    <t xml:space="preserve">úložná sestava</t>
  </si>
  <si>
    <t xml:space="preserve">Úložný stěnový systém pro školní pomůcky s integrovaným umyvadlem:
Korpus 
- DTD laminovaná deska tl. 18mm
- čelní hrana vrstvená do požadované pohledové šířky - 36, 54mm
- ABS 2mm lepeny PUR lepidlem, na pohledové hraně šířka 36, 54mm
- laminovaná fólie, perlička, barva přibližně RAL 9002  grey white
Police viditelné
- MDF tl. 18mm, sražené hrany 3mm
- nástřik modrá RAL 5025 pearl gentian blue
Záda viditelná
- MDF tl. 12mm
- nástřik světlá šedá RAL 7044 silk grey
Pracovní deska  s integrovaným umyvadlem:
- akrylátový umělý kámen (směi přírodních minerálů , polymetylmetakrylátu a barviva) tl.12mm, lepený a vrstvený
- zaoblené hrany
- těsnící krycí lišta k zádům a bokům součástí pracovní desky 
- světlá šedá RAL 7044 probarvená ve hmotě, struktura jemnozrnné žuly
Skleněné posuvné stěny:
- bezpečnostní vrstvené sklo s fólií tl.4mm v hliníkovém rámu 
- zabroušená hrana
Soklová lišta:
- plech tl.1,0mm, š.120mm lepený
- nástřik tmavě šedá RAL 7012 Basalt grey
Uchyty:
- pevná dvířka: dubový masiv, nástřik modrá RAL 5025 pearl gentian blue
- skleněná dvířka: knoflík ∅19mm, v.28mm, zinek, povrh matný nikl
Systémové kování :
- 5x otvíravá dvířka
- 12x posuv pených dvířek
- 6x posuv skleněných dvířek
- uzamčení všech otevíravých a posuvných dvířek na zámek
Vybavení:
- rektifikační patky ±25mm
- gumové dorazy dvířek
Osvětlení:
- lineární sestava LED páskových svítidel v al. profilech - rohový, opálový kryt, L=12000mm, 9,6W/1m, 800lm/1m, 2 x driver 230Vac/24Vd
Doplentování ke zdivu.
</t>
  </si>
  <si>
    <t xml:space="preserve">6890x400-500x2350</t>
  </si>
  <si>
    <t xml:space="preserve">1.04, 3.24</t>
  </si>
  <si>
    <t xml:space="preserve">Učitelská katedra pro audiovizuální techniku
Korpus 
- DTD laminovaná deska tl.18mm
- krcí deska DTD laminovaná deska tl. 18mm
- hrany ABS 2mm lepeny PUR lepidlem
- laminovaná fólie, perlička, barva přibližně RAL 9002 grey white
Pracovní deska 
- DTD laminovaná deska vrstvená 2x18mm, laminovaná fólie v dekoru bělený dub
- hrany z dubového nákližku 38x12mm, zaoblené hrany r.2mm, 
- polyuretanový lak, mořeno (barevnost bude sjednocena s dekorem pracovní desky)
Soklová lišta
- plech tl.1,0mm š. 80mm, lepený, 
- prášková barva tmavě šedá RAL 7012 Basalt grey
Systémové kování pro 
- 4x otvíravá skříňka
- 3x výsuv
- 1x výsuv klávesnice
- 1x výklopný monitor úhlopříčky 21,5"
- uzamčení všech otevíratelných prvků na zámek
Úchyty
- misková zápustná úchytka, 7ks
- d. 160mm, v. 35mm
- eloxovaný hliník
Vybavení
- přípojné místo AV médií na katedru viz.D-AV media
- kabelové průchodky
- 3x větrací mřížka 60x400mm, nástřik RAL 7012 Basalt grey
- gumové dorazy dvířek
- rektifikační patky ±25mm
VESTAVĚNÉ PRVKY AV-TECHNIKY JE NUTNÉ KOORDINOVAT S DODAVATELEM.
</t>
  </si>
  <si>
    <t xml:space="preserve">3400x720x750-880</t>
  </si>
  <si>
    <t xml:space="preserve">3.23</t>
  </si>
  <si>
    <t xml:space="preserve">Učitelská katedra pro audiovizuální techniku
Korpus 
- DTD laminovaná deska tl. 18mm
- krycí deska DTD laminovaná deska tl. 18mm
- hrany ABS 2mm lepeny PUR lepidlem
- laminovaná fólie, perlička, barva přibližně RAL 9002  grey white
Pracovní deska 
- DTD laminovaná deska vrstvená 2x18mm, 
- hrany z dubového nákližku 36x12mm, zaoblené hrany r.2mm
- polyuretanový lak, mořeno (barevnost bude sjednocena s dekorem pracovní desky)
Soklová lišta
- plech tl.1,0mm, šířka 80mm lepený
- nástřik tmavě šedá RAL 7012 Basalt grey
Systémové kování pro 
- 6x otvíravá skříňka
- 4x výsuv
- 1x výsuv klávesnice
- 1x výklopný monitor úhlopříčky 21,5"
- uzamčení všech otevíratelných prvků na zámek
Úchyty
misková zápustná úchytka, 10ks
- d. 160mm, v. 35mm
- eloxovaný hliník
Vybavení
- přípojné místo AV médií na katedru viz.D-AV media
- kabelové průchodky
- 3x větrací mřížka 60x400mm, nástřik RAL 7012 Basalt grey
- gumové dorazy dvířek
- rektifikační patky ±25mm
VESTAVĚNÉ PRVKY AV-TECHNIKY JE NUTNÉ KOORDINOVAT S DODAVATELEM.
</t>
  </si>
  <si>
    <t xml:space="preserve">4470x720x750-880</t>
  </si>
  <si>
    <t xml:space="preserve">Učitelská katedra pro audiovizuální techniku
Korpus 
- DTD laminovaná deska tl. 18mm
- krycí deska DTD laminovaná deska tl. 18mm
- hrany ABS 2mm lepeny PUR lepidlem
- laminovaná fólie, perlička, barva přibližně RAL 9002  grey white
Pracovní deska 
- DTD laminovaná deska vrstvená 2x18mm, 
- DTD laminovaná deska s HPL laminátem 2556x720x18mm 
hrany z dubového nákližku 36x12mm, zaoblené hrany r.2mm
- hrany z dubového nákližku 36x12mm, zaoblené hrany r.2mm
- polyuretanový lak, mořeno (barevnost bude sjednocena s dekorem pracovní desky)
Soklová lišta
- plech tl.1,0mm, šířka 80mm lepený
- nástřik tmavě šedá RAL 7012 Basalt grey
Systémové kování pro 
- 6x otvíravá skříňka
- 4x výsuv
- 1x výsuv klávesnice
- 1x výklopný monitor úhlopříčky 21,5"
- uzamčení všech otevíratelných prvků na zámek
Úchyty
misková zápustná úchytka, 9ks
- d. 160mm, v. 35mm
- eloxovaný hliník
Vybavení
- přípojné místo AV médií na katedru viz.D-AV media
- kabelové průchodky
- 3x větrací mřížka 60x400mm, nástřik RAL 7012 Basalt grey
- gumové dorazy dvířek
- rektifikační patky ±25mm
- armatura s otočným ramínkem: stojánková, otočné ramínko °min. 90°, chromovaný povrch, propojení se stávajícím stoupacím vodovodním potrubím, vyvedení a upevnění výpustku do DN 25
- laboratorní dřez: 500x400x300mm, montáž na pracovní desku, epoxidová pryskyřice, polypropylenová výpusť a zátka, bílá, dřezová zápachová uzávěrka DN50, polypropylénové potrubí HT systém připojovací DN50 vč.tvarovek, montáže, mat.spojovacího a těsnícího
VESTAVĚNÉ PRVKY AV-TECHNIKY JE NUTNÉ KOORDINOVAT S DODAVATELEM.
</t>
  </si>
  <si>
    <t xml:space="preserve">vestavěná skříň</t>
  </si>
  <si>
    <t xml:space="preserve">Úložná vestavěná skříň pro školní pomůcky
Korpus
- DTD laminovaná tl. 18mm
- ABS hrana 2mm lepeny PUR lepidlem
- laminovaná fólie, perlička, barva přibližně RAL 9002  grey white
Police viditelné
- MDF tl. 18mm, sražené hrany 3mm, 
- nástřik červená RAL 3016 coral red
Záda 
- MDF  tl.12mm, 
- nástřik šedá RAL 7044 silk grey
Uchyty
- pevná dvířka: dubový masiv, nástřik červená RAL 3016 coral red
- skleněná dvířka: knoflík ∅19mm, v.28mm, zinek, povrch mazný nikl
Soklová lišta
- plech tl.1,0mm, š.80mm lepený, nástřik RAL 7012 Basalt grey
Skleněné posuvné stěny
- bezpečnostní vrstvené sklo s fólií tl.4mm v hliníkovém rámu 
- zabroušená hrana
Systémové kování pro 
- 3x otvíravá dvířka
- 3x posuv skleněných dvířek
- uzamčení všech otevíravých a posuvných dvířek na zámek
Vybavení
- rektifikační patky ±25mm
- gumové dorazy dvířek
</t>
  </si>
  <si>
    <t xml:space="preserve">1924x460x1442</t>
  </si>
  <si>
    <t xml:space="preserve">Nová laboratorní deska</t>
  </si>
  <si>
    <t xml:space="preserve">Výměna laboratorní pracovní desky z kompaktního laminátu HPL.
Stávající korpus
- DTD desky tl.18mm, šroubováno, lepeno
Nová pracovní deska
- kompaktní pracovní deska z laminátu HPL  (jádro z pryskyřicí tvrzených celulůzových pásů)
- tl.15mm, sražená hrana 3mm
- povrch šedý - perlička, tmavé jádro
- 4 otvory pro dřezy
- 4 otvory pro armatury
4 police kotvené do desky
Zpětná montáž armatury
- stojánková armatura s otočným ramínkem, propojení se stávajícím stoupacím vodovodním potrubím, vyvedení a upevnění výpustku do DN 25
Zpětná montáž laboratorních dřezů
- laboratorní dřez: 530x450mm, montáž na pracovní desku,  dřezová zápachová uzávěrka DN50, polypropylénové potrubí HT systém připojovací DN50 vč.tvarovek, montáže, mat.spojovacího a těsnícího
PŘÍ DODÁVCE JE NUTNÁ KOORDINACE ROZMĚRŮ DLE STÁVAJÍCÍCH ZNOVUOSAZENÝCH PRVKŮ!
</t>
  </si>
  <si>
    <t xml:space="preserve">6000x1475x36</t>
  </si>
  <si>
    <t xml:space="preserve">učitelská katedra IT</t>
  </si>
  <si>
    <t xml:space="preserve">Učitelská katedra pro audiovizuální techniku
Korpus 
- DTD laminovaná deska tl. 18mm
- hrany ABS tl.2mm lepeny PUR lepidlem
- laminovaná fólie, perlička, barva přibližně RAL 9002  grey white
Pracovní deska 
- DTD laminovaná deska vrstvená 2x18mm, 
- hrany ABS tl.3mm, šíře 36mm
- laminovaná fólie, perlička, barva přibližně RAL 7044 silk grey
Soklová lišta
- plech tl.1,0mm, š.80mm, lepený, nástřik RAL 7012 Basalt grey
Systémové kování pro 
- 1x otvíravá dvířka
- 2x výklop
- uzamčení všech otevíratelných prvků na zámek
Úchyty
misková zápustná úchytka, 1ks
- d. 160mm, v. 35mm
- eloxovaný hliník
Vybavení
- přípojné místo AV médií na katedru viz.D-AV media
- kabelové průchodky
- 3x větrací mřížka 60x400mm, nástřik RAL 7012 Basalt grey
- gumové dorazy dvířek
- rektifikační patky a stavěcí nožky
VESTAVĚNÉ PRVKY AV-TECHNIKY JE NUTNÉ KOORDINOVAT S DODAVATELEM.
</t>
  </si>
  <si>
    <t xml:space="preserve">1950x700x760</t>
  </si>
  <si>
    <t xml:space="preserve">PC stůl 3 místný</t>
  </si>
  <si>
    <t xml:space="preserve">Korpus 
- DTD laminovaná deska tl. 18mm
- hrany ABS tl.2mm lepeny PUR lepidlem
- laminovaná fólie, perlička, barva přibližně RAL 9002  grey white
Pracovní deska
- DTD laminovaná deska vrstvená 2x18mm, 
- hrany ABS tl.3mm, šíře 36mm
- laminovaná fólie, perlička, barva přibližně RAL 7044 silk grey
Systémové kování pro 
- 3x výklop
Vybavení
- 4x kabelová průchodka ∅60mm se čtvercovou překrývkou, eloxovaný hliník
- stavěcí nožky
VESTAVĚNÉ PRVKY AV-TECHNIKY JE NUTNÉ KOORDINOVAT S DODAVATELEM.
</t>
  </si>
  <si>
    <t xml:space="preserve">2250x600x760</t>
  </si>
  <si>
    <t xml:space="preserve">PC stůl 2 místný</t>
  </si>
  <si>
    <t xml:space="preserve">Korpus 
- DTD laminovaná deska tl. 18mm
- hrany ABS tl.2mm lepeny PUR lepidlem
- laminovaná fólie, perlička, barva přibližně RAL 9002  grey white
Pracovní deska
- DTD laminovaná deska vrstvená 2x18mm, 
- hrany ABS tl.3mm, šíře 36mm
- laminovaná fólie, perlička, barva přibližně RAL 7044 silk grey
Systémové kování pro 
- 2x výklop
Vybavení
- 3x kabelová průchodka ∅60mm se čtvercovou překrývkou, eloxovaný hliník
- stavěcí nožky
VESTAVĚNÉ PRVKY AV-TECHNIKY JE NUTNÉ KOORDINOVAT S DODAVATELEM.
</t>
  </si>
  <si>
    <t xml:space="preserve">1500x600x760</t>
  </si>
  <si>
    <t xml:space="preserve">PC stůl 3 místný prodloužený</t>
  </si>
  <si>
    <t xml:space="preserve">2450x600x760</t>
  </si>
  <si>
    <t xml:space="preserve">14</t>
  </si>
  <si>
    <t xml:space="preserve">PC stůl 2 místný prodloužený</t>
  </si>
  <si>
    <t xml:space="preserve">Korpus 
- DTD laminovaná deska tl. 18mm
- hrany ABS tl.2mm lepeny PUR lepidlem
- laminovaná fólie, perlička, barva přibližně RAL 9002  grey white
Pracovní deska
- DTD laminovaná deska vrstvená 2x18mm, 
- hrany ABS tl.3mm, šíře 36mm
- laminovaná fólie, perlička, barva přibližně RAL 7044 silk grey
Systémové kování pro 
- 3x výklop
Vybavení
- 3x kabelová průchodka ∅60mm se čtvercovou překrývkou, eloxovaný hliník
- stavěcí nožky
VESTAVĚNÉ PRVKY AV-TECHNIKY JE NUTNÉ KOORDINOVAT S DODAVATELEM.
</t>
  </si>
  <si>
    <t xml:space="preserve">2000x600x760</t>
  </si>
  <si>
    <t xml:space="preserve">15</t>
  </si>
  <si>
    <t xml:space="preserve">úložní skříň IT</t>
  </si>
  <si>
    <t xml:space="preserve">Úložná skříň do sestavy
Korpus 
- DTD laminovaná deska tl. 18mm,
- police  tl.22mm
- hrany ABS tl.2mm lepeny PUR lepidlem
- laminovaná fólie, perlička, barva přibližně RAL 7044  silk grey
Záda otevřené police
- MDF tl.12mm
- nástřik šedá RAL 7012 basalt gray
Uchyty
- dubový masiv 160x25x40mm
- nástřik žlutá RAL 1026 luminous yellow
Soklová lišta
- plech tl.1,0mm, š.80mm lepený
- nástřik šedá RAL 7012 basalt gray
Systémové kování pro 
- 2x otvíravá dvířka
- uzamčení všech otevíratelných prvků na zámek
Vybavení
- gumové dorazy dvířek
- rektifikační patky ±25mm
Skříně budou propojeny nábytkovými šrouby.
</t>
  </si>
  <si>
    <t xml:space="preserve">1050x300x900</t>
  </si>
  <si>
    <t xml:space="preserve">16</t>
  </si>
  <si>
    <t xml:space="preserve">970x300x900</t>
  </si>
  <si>
    <t xml:space="preserve">Součástí dodávky je doprava na místo, montáž, veškerý kompletační materiál včetně dopasování k okolním konstrukcím. Rozměry vestavných prvků budou koordinovány s dodavatelem AV-technik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#,##0.00&quot; Kč &quot;;\-#,##0.00&quot; Kč &quot;;&quot; -&quot;#&quot; Kč &quot;;@\ "/>
    <numFmt numFmtId="166" formatCode="_-* #,##0.00\ _K_č_-;\-* #,##0.00\ _K_č_-;_-* \-??\ _K_č_-;_-@_-"/>
    <numFmt numFmtId="167" formatCode="@"/>
    <numFmt numFmtId="168" formatCode="#,##0.00&quot; Kč&quot;"/>
    <numFmt numFmtId="169" formatCode="#,##0.00"/>
    <numFmt numFmtId="170" formatCode="#,##0.00\ _K_č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9.5"/>
      <name val="Arial"/>
      <family val="2"/>
      <charset val="238"/>
    </font>
    <font>
      <sz val="7.5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Normal 2" xfId="22"/>
    <cellStyle name="Normální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2.7"/>
    <col collapsed="false" customWidth="true" hidden="false" outlineLevel="0" max="3" min="3" style="0" width="22.14"/>
    <col collapsed="false" customWidth="true" hidden="false" outlineLevel="0" max="4" min="4" style="0" width="22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27.6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28.15" hidden="false" customHeight="true" outlineLevel="0" collapsed="false">
      <c r="A4" s="3" t="s">
        <v>6</v>
      </c>
      <c r="B4" s="4" t="n">
        <f aca="false">SUM('A_typový mobiliar'!K18)</f>
        <v>0</v>
      </c>
      <c r="C4" s="4" t="n">
        <f aca="false">SUM('A_typový mobiliar'!L18)</f>
        <v>0</v>
      </c>
      <c r="D4" s="4" t="n">
        <f aca="false">SUM('A_typový mobiliar'!M18)</f>
        <v>0</v>
      </c>
    </row>
    <row r="5" customFormat="false" ht="27.6" hidden="false" customHeight="true" outlineLevel="0" collapsed="false">
      <c r="A5" s="5" t="s">
        <v>7</v>
      </c>
      <c r="B5" s="6" t="n">
        <f aca="false">SUM('B_atypický mobiliar'!K20)</f>
        <v>0</v>
      </c>
      <c r="C5" s="6" t="n">
        <f aca="false">SUM('B_atypický mobiliar'!L20)</f>
        <v>0</v>
      </c>
      <c r="D5" s="6" t="n">
        <f aca="false">SUM('B_atypický mobiliar'!M20)</f>
        <v>0</v>
      </c>
    </row>
    <row r="6" customFormat="false" ht="25.9" hidden="false" customHeight="true" outlineLevel="0" collapsed="false">
      <c r="A6" s="7" t="s">
        <v>8</v>
      </c>
      <c r="B6" s="8" t="n">
        <f aca="false">SUM('A_typový mobiliar'!K18,'B_atypický mobiliar'!K20)</f>
        <v>0</v>
      </c>
      <c r="C6" s="8" t="n">
        <f aca="false">SUM('A_typový mobiliar'!L18,'B_atypický mobiliar'!L20)</f>
        <v>0</v>
      </c>
      <c r="D6" s="8" t="n">
        <f aca="false">SUM('A_typový mobiliar'!M18,'B_atypický mobiliar'!M20)</f>
        <v>0</v>
      </c>
    </row>
  </sheetData>
  <sheetProtection sheet="true" password="de8f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9" width="11.42"/>
    <col collapsed="false" customWidth="true" hidden="false" outlineLevel="0" max="3" min="3" style="0" width="25.41"/>
    <col collapsed="false" customWidth="true" hidden="false" outlineLevel="0" max="5" min="4" style="0" width="56.28"/>
    <col collapsed="false" customWidth="true" hidden="false" outlineLevel="0" max="6" min="6" style="10" width="20.7"/>
    <col collapsed="false" customWidth="true" hidden="false" outlineLevel="0" max="7" min="7" style="0" width="11.42"/>
    <col collapsed="false" customWidth="true" hidden="false" outlineLevel="0" max="8" min="8" style="11" width="8.14"/>
    <col collapsed="false" customWidth="true" hidden="false" outlineLevel="0" max="9" min="9" style="0" width="16.99"/>
    <col collapsed="false" customWidth="true" hidden="false" outlineLevel="0" max="10" min="10" style="0" width="16.28"/>
    <col collapsed="false" customWidth="true" hidden="false" outlineLevel="0" max="11" min="11" style="0" width="22.28"/>
    <col collapsed="false" customWidth="true" hidden="false" outlineLevel="0" max="12" min="12" style="0" width="19.85"/>
    <col collapsed="false" customWidth="true" hidden="false" outlineLevel="0" max="14" min="13" style="12" width="22.28"/>
  </cols>
  <sheetData>
    <row r="1" s="20" customFormat="true" ht="29.25" hidden="false" customHeight="true" outlineLevel="0" collapsed="false">
      <c r="A1" s="13" t="s">
        <v>9</v>
      </c>
      <c r="B1" s="14"/>
      <c r="C1" s="15" t="s">
        <v>10</v>
      </c>
      <c r="D1" s="16"/>
      <c r="E1" s="16"/>
      <c r="F1" s="17"/>
      <c r="G1" s="13"/>
      <c r="H1" s="16"/>
      <c r="I1" s="13"/>
      <c r="J1" s="13"/>
      <c r="K1" s="13"/>
      <c r="L1" s="13"/>
      <c r="M1" s="18"/>
      <c r="N1" s="19"/>
    </row>
    <row r="2" s="20" customFormat="true" ht="29.25" hidden="false" customHeight="true" outlineLevel="0" collapsed="false">
      <c r="A2" s="13" t="s">
        <v>1</v>
      </c>
      <c r="B2" s="14"/>
      <c r="C2" s="13"/>
      <c r="D2" s="16"/>
      <c r="E2" s="16"/>
      <c r="F2" s="17"/>
      <c r="G2" s="13"/>
      <c r="H2" s="16"/>
      <c r="I2" s="13"/>
      <c r="J2" s="13"/>
      <c r="K2" s="13"/>
      <c r="L2" s="13"/>
      <c r="M2" s="18"/>
      <c r="N2" s="19"/>
    </row>
    <row r="3" s="20" customFormat="true" ht="23.25" hidden="false" customHeight="true" outlineLevel="0" collapsed="false">
      <c r="A3" s="21" t="s">
        <v>11</v>
      </c>
      <c r="B3" s="22"/>
      <c r="C3" s="23"/>
      <c r="D3" s="24"/>
      <c r="E3" s="24"/>
      <c r="F3" s="25"/>
      <c r="G3" s="24"/>
      <c r="H3" s="26"/>
      <c r="I3" s="24"/>
      <c r="J3" s="24"/>
      <c r="K3" s="24"/>
      <c r="L3" s="24"/>
      <c r="M3" s="27"/>
      <c r="N3" s="28"/>
    </row>
    <row r="4" s="35" customFormat="true" ht="36.75" hidden="false" customHeight="true" outlineLevel="0" collapsed="false">
      <c r="A4" s="29" t="s">
        <v>12</v>
      </c>
      <c r="B4" s="29" t="s">
        <v>13</v>
      </c>
      <c r="C4" s="30" t="s">
        <v>14</v>
      </c>
      <c r="D4" s="30" t="s">
        <v>15</v>
      </c>
      <c r="E4" s="30" t="s">
        <v>16</v>
      </c>
      <c r="F4" s="31" t="s">
        <v>17</v>
      </c>
      <c r="G4" s="32" t="s">
        <v>18</v>
      </c>
      <c r="H4" s="31" t="s">
        <v>19</v>
      </c>
      <c r="I4" s="32" t="s">
        <v>20</v>
      </c>
      <c r="J4" s="32" t="s">
        <v>21</v>
      </c>
      <c r="K4" s="33" t="s">
        <v>3</v>
      </c>
      <c r="L4" s="33" t="s">
        <v>22</v>
      </c>
      <c r="M4" s="33" t="s">
        <v>23</v>
      </c>
      <c r="N4" s="34"/>
    </row>
    <row r="5" s="46" customFormat="true" ht="120" hidden="false" customHeight="true" outlineLevel="0" collapsed="false">
      <c r="A5" s="36" t="s">
        <v>24</v>
      </c>
      <c r="B5" s="37" t="s">
        <v>25</v>
      </c>
      <c r="C5" s="38" t="s">
        <v>26</v>
      </c>
      <c r="D5" s="39" t="s">
        <v>27</v>
      </c>
      <c r="E5" s="40"/>
      <c r="F5" s="39" t="s">
        <v>28</v>
      </c>
      <c r="G5" s="39" t="s">
        <v>29</v>
      </c>
      <c r="H5" s="41" t="n">
        <v>32</v>
      </c>
      <c r="I5" s="42" t="n">
        <v>0</v>
      </c>
      <c r="J5" s="43" t="n">
        <f aca="false">I5*1.21</f>
        <v>0</v>
      </c>
      <c r="K5" s="43" t="n">
        <f aca="false">H5*I5</f>
        <v>0</v>
      </c>
      <c r="L5" s="43" t="n">
        <f aca="false">K5*0.21</f>
        <v>0</v>
      </c>
      <c r="M5" s="43" t="n">
        <f aca="false">SUM(K5:L5)</f>
        <v>0</v>
      </c>
      <c r="N5" s="44"/>
      <c r="O5" s="45"/>
    </row>
    <row r="6" s="46" customFormat="true" ht="120" hidden="false" customHeight="true" outlineLevel="0" collapsed="false">
      <c r="A6" s="47" t="s">
        <v>30</v>
      </c>
      <c r="B6" s="48" t="s">
        <v>31</v>
      </c>
      <c r="C6" s="49" t="s">
        <v>32</v>
      </c>
      <c r="D6" s="50" t="s">
        <v>33</v>
      </c>
      <c r="E6" s="51"/>
      <c r="F6" s="50" t="s">
        <v>28</v>
      </c>
      <c r="G6" s="50" t="s">
        <v>29</v>
      </c>
      <c r="H6" s="52" t="n">
        <v>32</v>
      </c>
      <c r="I6" s="42" t="n">
        <v>0</v>
      </c>
      <c r="J6" s="53" t="n">
        <f aca="false">I6*1.21</f>
        <v>0</v>
      </c>
      <c r="K6" s="53" t="n">
        <f aca="false">H6*I6</f>
        <v>0</v>
      </c>
      <c r="L6" s="53" t="n">
        <f aca="false">K6*0.21</f>
        <v>0</v>
      </c>
      <c r="M6" s="53" t="n">
        <f aca="false">SUM(K6:L6)</f>
        <v>0</v>
      </c>
      <c r="N6" s="44"/>
      <c r="O6" s="45"/>
    </row>
    <row r="7" s="46" customFormat="true" ht="120" hidden="false" customHeight="true" outlineLevel="0" collapsed="false">
      <c r="A7" s="47" t="s">
        <v>34</v>
      </c>
      <c r="B7" s="48" t="s">
        <v>35</v>
      </c>
      <c r="C7" s="49" t="s">
        <v>36</v>
      </c>
      <c r="D7" s="50" t="s">
        <v>37</v>
      </c>
      <c r="E7" s="51"/>
      <c r="F7" s="50" t="s">
        <v>28</v>
      </c>
      <c r="G7" s="50" t="s">
        <v>29</v>
      </c>
      <c r="H7" s="52" t="n">
        <v>64</v>
      </c>
      <c r="I7" s="42" t="n">
        <v>0</v>
      </c>
      <c r="J7" s="53" t="n">
        <f aca="false">I7*1.21</f>
        <v>0</v>
      </c>
      <c r="K7" s="53" t="n">
        <f aca="false">H7*I7</f>
        <v>0</v>
      </c>
      <c r="L7" s="53" t="n">
        <f aca="false">K7*0.21</f>
        <v>0</v>
      </c>
      <c r="M7" s="53" t="n">
        <f aca="false">SUM(K7:L7)</f>
        <v>0</v>
      </c>
      <c r="N7" s="44"/>
      <c r="O7" s="45"/>
    </row>
    <row r="8" s="46" customFormat="true" ht="120" hidden="false" customHeight="true" outlineLevel="0" collapsed="false">
      <c r="A8" s="47" t="s">
        <v>38</v>
      </c>
      <c r="B8" s="48" t="s">
        <v>39</v>
      </c>
      <c r="C8" s="49" t="s">
        <v>40</v>
      </c>
      <c r="D8" s="50" t="s">
        <v>41</v>
      </c>
      <c r="E8" s="51"/>
      <c r="F8" s="50" t="s">
        <v>28</v>
      </c>
      <c r="G8" s="50" t="s">
        <v>29</v>
      </c>
      <c r="H8" s="52" t="n">
        <v>32</v>
      </c>
      <c r="I8" s="42" t="n">
        <v>0</v>
      </c>
      <c r="J8" s="53" t="n">
        <f aca="false">I8*1.21</f>
        <v>0</v>
      </c>
      <c r="K8" s="53" t="n">
        <f aca="false">H8*I8</f>
        <v>0</v>
      </c>
      <c r="L8" s="53" t="n">
        <f aca="false">K8*0.21</f>
        <v>0</v>
      </c>
      <c r="M8" s="53" t="n">
        <f aca="false">SUM(K8:L8)</f>
        <v>0</v>
      </c>
      <c r="N8" s="44"/>
      <c r="O8" s="45"/>
    </row>
    <row r="9" s="46" customFormat="true" ht="120" hidden="false" customHeight="true" outlineLevel="0" collapsed="false">
      <c r="A9" s="47" t="s">
        <v>42</v>
      </c>
      <c r="B9" s="48" t="s">
        <v>43</v>
      </c>
      <c r="C9" s="49" t="s">
        <v>44</v>
      </c>
      <c r="D9" s="50" t="s">
        <v>45</v>
      </c>
      <c r="E9" s="51"/>
      <c r="F9" s="50" t="s">
        <v>28</v>
      </c>
      <c r="G9" s="50" t="s">
        <v>29</v>
      </c>
      <c r="H9" s="52" t="n">
        <v>32</v>
      </c>
      <c r="I9" s="42" t="n">
        <v>0</v>
      </c>
      <c r="J9" s="53" t="n">
        <f aca="false">I9*1.21</f>
        <v>0</v>
      </c>
      <c r="K9" s="53" t="n">
        <f aca="false">H9*I9</f>
        <v>0</v>
      </c>
      <c r="L9" s="53" t="n">
        <f aca="false">K9*0.21</f>
        <v>0</v>
      </c>
      <c r="M9" s="53" t="n">
        <f aca="false">SUM(K9:L9)</f>
        <v>0</v>
      </c>
      <c r="N9" s="44"/>
      <c r="O9" s="45"/>
    </row>
    <row r="10" s="46" customFormat="true" ht="93.75" hidden="false" customHeight="true" outlineLevel="0" collapsed="false">
      <c r="A10" s="47" t="s">
        <v>46</v>
      </c>
      <c r="B10" s="48" t="s">
        <v>47</v>
      </c>
      <c r="C10" s="49" t="s">
        <v>48</v>
      </c>
      <c r="D10" s="50" t="s">
        <v>49</v>
      </c>
      <c r="E10" s="51"/>
      <c r="F10" s="50" t="s">
        <v>50</v>
      </c>
      <c r="G10" s="50" t="s">
        <v>29</v>
      </c>
      <c r="H10" s="52" t="n">
        <v>7</v>
      </c>
      <c r="I10" s="42" t="n">
        <v>0</v>
      </c>
      <c r="J10" s="53" t="n">
        <f aca="false">I10*1.21</f>
        <v>0</v>
      </c>
      <c r="K10" s="53" t="n">
        <f aca="false">H10*I10</f>
        <v>0</v>
      </c>
      <c r="L10" s="53" t="n">
        <f aca="false">K10*0.21</f>
        <v>0</v>
      </c>
      <c r="M10" s="53" t="n">
        <f aca="false">SUM(K10:L10)</f>
        <v>0</v>
      </c>
      <c r="N10" s="44"/>
    </row>
    <row r="11" s="46" customFormat="true" ht="140.1" hidden="false" customHeight="true" outlineLevel="0" collapsed="false">
      <c r="A11" s="47" t="s">
        <v>51</v>
      </c>
      <c r="B11" s="48" t="s">
        <v>52</v>
      </c>
      <c r="C11" s="49" t="s">
        <v>53</v>
      </c>
      <c r="D11" s="50" t="s">
        <v>54</v>
      </c>
      <c r="E11" s="51"/>
      <c r="F11" s="50" t="s">
        <v>55</v>
      </c>
      <c r="G11" s="50" t="s">
        <v>29</v>
      </c>
      <c r="H11" s="52" t="n">
        <v>80</v>
      </c>
      <c r="I11" s="42" t="n">
        <v>0</v>
      </c>
      <c r="J11" s="53" t="n">
        <f aca="false">I11*1.21</f>
        <v>0</v>
      </c>
      <c r="K11" s="53" t="n">
        <f aca="false">H11*I11</f>
        <v>0</v>
      </c>
      <c r="L11" s="53" t="n">
        <f aca="false">K11*0.21</f>
        <v>0</v>
      </c>
      <c r="M11" s="53" t="n">
        <f aca="false">SUM(K11:L11)</f>
        <v>0</v>
      </c>
      <c r="N11" s="44"/>
    </row>
    <row r="12" s="46" customFormat="true" ht="140.1" hidden="false" customHeight="true" outlineLevel="0" collapsed="false">
      <c r="A12" s="47" t="s">
        <v>56</v>
      </c>
      <c r="B12" s="48" t="s">
        <v>57</v>
      </c>
      <c r="C12" s="54" t="s">
        <v>58</v>
      </c>
      <c r="D12" s="50" t="s">
        <v>59</v>
      </c>
      <c r="E12" s="51"/>
      <c r="F12" s="50" t="s">
        <v>60</v>
      </c>
      <c r="G12" s="50" t="s">
        <v>29</v>
      </c>
      <c r="H12" s="52" t="n">
        <v>5</v>
      </c>
      <c r="I12" s="42" t="n">
        <v>0</v>
      </c>
      <c r="J12" s="53" t="n">
        <f aca="false">I12*1.21</f>
        <v>0</v>
      </c>
      <c r="K12" s="53" t="n">
        <f aca="false">H12*I12</f>
        <v>0</v>
      </c>
      <c r="L12" s="53" t="n">
        <f aca="false">K12*0.21</f>
        <v>0</v>
      </c>
      <c r="M12" s="53" t="n">
        <f aca="false">SUM(K12:L12)</f>
        <v>0</v>
      </c>
      <c r="N12" s="44"/>
    </row>
    <row r="13" s="46" customFormat="true" ht="140.1" hidden="false" customHeight="true" outlineLevel="0" collapsed="false">
      <c r="A13" s="47" t="s">
        <v>61</v>
      </c>
      <c r="B13" s="48" t="s">
        <v>62</v>
      </c>
      <c r="C13" s="54" t="s">
        <v>63</v>
      </c>
      <c r="D13" s="50" t="s">
        <v>59</v>
      </c>
      <c r="E13" s="51"/>
      <c r="F13" s="50" t="s">
        <v>64</v>
      </c>
      <c r="G13" s="50" t="s">
        <v>29</v>
      </c>
      <c r="H13" s="52" t="n">
        <v>1</v>
      </c>
      <c r="I13" s="42" t="n">
        <v>0</v>
      </c>
      <c r="J13" s="53" t="n">
        <f aca="false">I13*1.21</f>
        <v>0</v>
      </c>
      <c r="K13" s="53" t="n">
        <f aca="false">H13*I13</f>
        <v>0</v>
      </c>
      <c r="L13" s="53" t="n">
        <f aca="false">K13*0.21</f>
        <v>0</v>
      </c>
      <c r="M13" s="53" t="n">
        <f aca="false">SUM(K13:L13)</f>
        <v>0</v>
      </c>
      <c r="N13" s="44"/>
    </row>
    <row r="14" s="46" customFormat="true" ht="99.95" hidden="false" customHeight="true" outlineLevel="0" collapsed="false">
      <c r="A14" s="47" t="s">
        <v>65</v>
      </c>
      <c r="B14" s="48" t="s">
        <v>31</v>
      </c>
      <c r="C14" s="49" t="s">
        <v>66</v>
      </c>
      <c r="D14" s="50" t="s">
        <v>67</v>
      </c>
      <c r="E14" s="51"/>
      <c r="F14" s="50" t="s">
        <v>68</v>
      </c>
      <c r="G14" s="50" t="s">
        <v>29</v>
      </c>
      <c r="H14" s="52" t="n">
        <v>1</v>
      </c>
      <c r="I14" s="42" t="n">
        <v>0</v>
      </c>
      <c r="J14" s="53" t="n">
        <f aca="false">I14*1.21</f>
        <v>0</v>
      </c>
      <c r="K14" s="53" t="n">
        <f aca="false">H14*I14</f>
        <v>0</v>
      </c>
      <c r="L14" s="53" t="n">
        <f aca="false">K14*0.21</f>
        <v>0</v>
      </c>
      <c r="M14" s="53" t="n">
        <f aca="false">SUM(K14:L14)</f>
        <v>0</v>
      </c>
      <c r="N14" s="44"/>
    </row>
    <row r="15" s="46" customFormat="true" ht="99.95" hidden="false" customHeight="true" outlineLevel="0" collapsed="false">
      <c r="A15" s="47" t="s">
        <v>69</v>
      </c>
      <c r="B15" s="48" t="s">
        <v>70</v>
      </c>
      <c r="C15" s="49" t="s">
        <v>71</v>
      </c>
      <c r="D15" s="50" t="s">
        <v>67</v>
      </c>
      <c r="E15" s="51"/>
      <c r="F15" s="50" t="s">
        <v>72</v>
      </c>
      <c r="G15" s="50" t="s">
        <v>29</v>
      </c>
      <c r="H15" s="52" t="n">
        <v>5</v>
      </c>
      <c r="I15" s="42" t="n">
        <v>0</v>
      </c>
      <c r="J15" s="53" t="n">
        <f aca="false">I15*1.21</f>
        <v>0</v>
      </c>
      <c r="K15" s="53" t="n">
        <f aca="false">H15*I15</f>
        <v>0</v>
      </c>
      <c r="L15" s="53" t="n">
        <f aca="false">K15*0.21</f>
        <v>0</v>
      </c>
      <c r="M15" s="53" t="n">
        <f aca="false">SUM(K15:L15)</f>
        <v>0</v>
      </c>
      <c r="N15" s="44"/>
    </row>
    <row r="16" s="46" customFormat="true" ht="99.95" hidden="false" customHeight="true" outlineLevel="0" collapsed="false">
      <c r="A16" s="47" t="s">
        <v>73</v>
      </c>
      <c r="B16" s="48" t="s">
        <v>74</v>
      </c>
      <c r="C16" s="49" t="s">
        <v>75</v>
      </c>
      <c r="D16" s="50" t="s">
        <v>67</v>
      </c>
      <c r="E16" s="51"/>
      <c r="F16" s="50" t="s">
        <v>76</v>
      </c>
      <c r="G16" s="50" t="s">
        <v>29</v>
      </c>
      <c r="H16" s="52" t="n">
        <v>1</v>
      </c>
      <c r="I16" s="42" t="n">
        <v>0</v>
      </c>
      <c r="J16" s="53" t="n">
        <f aca="false">I16*1.21</f>
        <v>0</v>
      </c>
      <c r="K16" s="53" t="n">
        <f aca="false">H16*I16</f>
        <v>0</v>
      </c>
      <c r="L16" s="53" t="n">
        <f aca="false">K16*0.21</f>
        <v>0</v>
      </c>
      <c r="M16" s="53" t="n">
        <f aca="false">SUM(K16:L16)</f>
        <v>0</v>
      </c>
      <c r="N16" s="44"/>
    </row>
    <row r="17" s="46" customFormat="true" ht="69.95" hidden="false" customHeight="true" outlineLevel="0" collapsed="false">
      <c r="A17" s="55" t="s">
        <v>77</v>
      </c>
      <c r="B17" s="56" t="s">
        <v>78</v>
      </c>
      <c r="C17" s="57" t="s">
        <v>79</v>
      </c>
      <c r="D17" s="58" t="s">
        <v>80</v>
      </c>
      <c r="E17" s="59"/>
      <c r="F17" s="58"/>
      <c r="G17" s="58" t="s">
        <v>29</v>
      </c>
      <c r="H17" s="60" t="n">
        <v>7</v>
      </c>
      <c r="I17" s="42" t="n">
        <v>0</v>
      </c>
      <c r="J17" s="61" t="n">
        <f aca="false">I17*1.21</f>
        <v>0</v>
      </c>
      <c r="K17" s="61" t="n">
        <f aca="false">H17*I17</f>
        <v>0</v>
      </c>
      <c r="L17" s="61" t="n">
        <f aca="false">K17*0.21</f>
        <v>0</v>
      </c>
      <c r="M17" s="61" t="n">
        <f aca="false">SUM(K17:L17)</f>
        <v>0</v>
      </c>
      <c r="N17" s="44"/>
    </row>
    <row r="18" s="69" customFormat="true" ht="27.75" hidden="false" customHeight="true" outlineLevel="0" collapsed="false">
      <c r="A18" s="62" t="s">
        <v>81</v>
      </c>
      <c r="B18" s="62"/>
      <c r="C18" s="62"/>
      <c r="D18" s="63"/>
      <c r="E18" s="63"/>
      <c r="F18" s="64"/>
      <c r="G18" s="63"/>
      <c r="H18" s="65"/>
      <c r="I18" s="63"/>
      <c r="J18" s="63"/>
      <c r="K18" s="66" t="n">
        <f aca="false">SUM(K5:K17)</f>
        <v>0</v>
      </c>
      <c r="L18" s="67" t="n">
        <f aca="false">SUM(L5:L17)</f>
        <v>0</v>
      </c>
      <c r="M18" s="66" t="n">
        <f aca="false">SUM(M5:M17)</f>
        <v>0</v>
      </c>
      <c r="N18" s="68"/>
    </row>
    <row r="19" customFormat="false" ht="13.5" hidden="false" customHeight="false" outlineLevel="0" collapsed="false">
      <c r="A19" s="70"/>
      <c r="B19" s="71"/>
      <c r="C19" s="70"/>
      <c r="D19" s="70"/>
      <c r="E19" s="70"/>
      <c r="F19" s="72"/>
      <c r="G19" s="70"/>
      <c r="H19" s="73"/>
      <c r="I19" s="70"/>
      <c r="J19" s="70"/>
      <c r="K19" s="70"/>
      <c r="L19" s="70"/>
      <c r="M19" s="74"/>
    </row>
    <row r="20" customFormat="false" ht="51" hidden="false" customHeight="true" outlineLevel="0" collapsed="false">
      <c r="A20" s="75" t="s">
        <v>82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6"/>
      <c r="O20" s="77"/>
    </row>
  </sheetData>
  <sheetProtection sheet="true" password="de8f"/>
  <protectedRanges>
    <protectedRange name="Oblast1" sqref="E5:E17"/>
  </protectedRanges>
  <mergeCells count="1">
    <mergeCell ref="A20:M2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85" zoomScalePageLayoutView="7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9" width="10.99"/>
    <col collapsed="false" customWidth="true" hidden="false" outlineLevel="0" max="3" min="3" style="0" width="20.99"/>
    <col collapsed="false" customWidth="true" hidden="false" outlineLevel="0" max="4" min="4" style="0" width="82.56"/>
    <col collapsed="false" customWidth="true" hidden="false" outlineLevel="0" max="5" min="5" style="0" width="60.42"/>
    <col collapsed="false" customWidth="true" hidden="false" outlineLevel="0" max="6" min="6" style="10" width="19.56"/>
    <col collapsed="false" customWidth="true" hidden="false" outlineLevel="0" max="7" min="7" style="0" width="11.42"/>
    <col collapsed="false" customWidth="true" hidden="false" outlineLevel="0" max="8" min="8" style="11" width="8.14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9.14"/>
    <col collapsed="false" customWidth="true" hidden="false" outlineLevel="0" max="12" min="12" style="0" width="18.14"/>
    <col collapsed="false" customWidth="true" hidden="false" outlineLevel="0" max="13" min="13" style="12" width="19.14"/>
    <col collapsed="false" customWidth="true" hidden="false" outlineLevel="0" max="14" min="14" style="12" width="22.28"/>
  </cols>
  <sheetData>
    <row r="1" s="20" customFormat="true" ht="24.95" hidden="false" customHeight="true" outlineLevel="0" collapsed="false">
      <c r="A1" s="13" t="s">
        <v>9</v>
      </c>
      <c r="B1" s="14"/>
      <c r="C1" s="15" t="s">
        <v>10</v>
      </c>
      <c r="D1" s="16"/>
      <c r="E1" s="16"/>
      <c r="F1" s="17"/>
      <c r="G1" s="13"/>
      <c r="H1" s="16"/>
      <c r="I1" s="13"/>
      <c r="J1" s="13"/>
      <c r="K1" s="13"/>
      <c r="L1" s="13"/>
      <c r="M1" s="18"/>
      <c r="N1" s="19"/>
    </row>
    <row r="2" s="20" customFormat="true" ht="24.95" hidden="false" customHeight="true" outlineLevel="0" collapsed="false">
      <c r="A2" s="13" t="s">
        <v>1</v>
      </c>
      <c r="B2" s="14"/>
      <c r="C2" s="78"/>
      <c r="D2" s="16"/>
      <c r="E2" s="16"/>
      <c r="F2" s="17"/>
      <c r="G2" s="13"/>
      <c r="H2" s="16"/>
      <c r="I2" s="13"/>
      <c r="J2" s="13"/>
      <c r="K2" s="13"/>
      <c r="L2" s="13"/>
      <c r="M2" s="18"/>
      <c r="N2" s="19"/>
    </row>
    <row r="3" s="87" customFormat="true" ht="24" hidden="false" customHeight="true" outlineLevel="0" collapsed="false">
      <c r="A3" s="79" t="s">
        <v>83</v>
      </c>
      <c r="B3" s="80"/>
      <c r="C3" s="81"/>
      <c r="D3" s="82"/>
      <c r="E3" s="82"/>
      <c r="F3" s="83"/>
      <c r="G3" s="82"/>
      <c r="H3" s="84"/>
      <c r="I3" s="82"/>
      <c r="J3" s="82"/>
      <c r="K3" s="82"/>
      <c r="L3" s="82"/>
      <c r="M3" s="85"/>
      <c r="N3" s="86"/>
    </row>
    <row r="4" s="35" customFormat="true" ht="24.75" hidden="false" customHeight="false" outlineLevel="0" collapsed="false">
      <c r="A4" s="29" t="s">
        <v>12</v>
      </c>
      <c r="B4" s="29" t="s">
        <v>13</v>
      </c>
      <c r="C4" s="30" t="s">
        <v>14</v>
      </c>
      <c r="D4" s="30" t="s">
        <v>15</v>
      </c>
      <c r="E4" s="30" t="s">
        <v>16</v>
      </c>
      <c r="F4" s="31" t="s">
        <v>17</v>
      </c>
      <c r="G4" s="32" t="s">
        <v>18</v>
      </c>
      <c r="H4" s="31" t="s">
        <v>19</v>
      </c>
      <c r="I4" s="32" t="s">
        <v>20</v>
      </c>
      <c r="J4" s="32" t="s">
        <v>21</v>
      </c>
      <c r="K4" s="33" t="s">
        <v>3</v>
      </c>
      <c r="L4" s="33" t="s">
        <v>22</v>
      </c>
      <c r="M4" s="33" t="s">
        <v>23</v>
      </c>
      <c r="N4" s="34"/>
    </row>
    <row r="5" s="46" customFormat="true" ht="274.5" hidden="false" customHeight="true" outlineLevel="0" collapsed="false">
      <c r="A5" s="36" t="s">
        <v>24</v>
      </c>
      <c r="B5" s="37" t="s">
        <v>25</v>
      </c>
      <c r="C5" s="38" t="s">
        <v>84</v>
      </c>
      <c r="D5" s="39" t="s">
        <v>85</v>
      </c>
      <c r="E5" s="40"/>
      <c r="F5" s="88" t="s">
        <v>86</v>
      </c>
      <c r="G5" s="39" t="s">
        <v>29</v>
      </c>
      <c r="H5" s="89" t="n">
        <v>1</v>
      </c>
      <c r="I5" s="90" t="n">
        <v>0</v>
      </c>
      <c r="J5" s="91" t="n">
        <f aca="false">I5*1.21</f>
        <v>0</v>
      </c>
      <c r="K5" s="91" t="n">
        <f aca="false">H5*I5</f>
        <v>0</v>
      </c>
      <c r="L5" s="91" t="n">
        <f aca="false">K5*0.21</f>
        <v>0</v>
      </c>
      <c r="M5" s="91" t="n">
        <f aca="false">SUM(K5:L5)</f>
        <v>0</v>
      </c>
      <c r="N5" s="44"/>
    </row>
    <row r="6" s="46" customFormat="true" ht="366.75" hidden="false" customHeight="true" outlineLevel="0" collapsed="false">
      <c r="A6" s="47" t="s">
        <v>30</v>
      </c>
      <c r="B6" s="48" t="s">
        <v>25</v>
      </c>
      <c r="C6" s="49" t="s">
        <v>87</v>
      </c>
      <c r="D6" s="50" t="s">
        <v>88</v>
      </c>
      <c r="E6" s="51"/>
      <c r="F6" s="50" t="s">
        <v>89</v>
      </c>
      <c r="G6" s="50" t="s">
        <v>29</v>
      </c>
      <c r="H6" s="92" t="n">
        <v>1</v>
      </c>
      <c r="I6" s="90" t="n">
        <v>0</v>
      </c>
      <c r="J6" s="53" t="n">
        <f aca="false">I6*1.21</f>
        <v>0</v>
      </c>
      <c r="K6" s="53" t="n">
        <f aca="false">H6*I6</f>
        <v>0</v>
      </c>
      <c r="L6" s="53" t="n">
        <f aca="false">K6*0.21</f>
        <v>0</v>
      </c>
      <c r="M6" s="53" t="n">
        <f aca="false">SUM(K6:L6)</f>
        <v>0</v>
      </c>
      <c r="N6" s="44"/>
      <c r="Z6" s="93"/>
    </row>
    <row r="7" s="46" customFormat="true" ht="409.5" hidden="false" customHeight="true" outlineLevel="0" collapsed="false">
      <c r="A7" s="47" t="s">
        <v>34</v>
      </c>
      <c r="B7" s="48" t="s">
        <v>25</v>
      </c>
      <c r="C7" s="49" t="s">
        <v>90</v>
      </c>
      <c r="D7" s="94" t="s">
        <v>91</v>
      </c>
      <c r="E7" s="95"/>
      <c r="F7" s="96" t="s">
        <v>92</v>
      </c>
      <c r="G7" s="50" t="s">
        <v>29</v>
      </c>
      <c r="H7" s="92" t="n">
        <v>1</v>
      </c>
      <c r="I7" s="90" t="n">
        <v>0</v>
      </c>
      <c r="J7" s="53" t="n">
        <f aca="false">I7*1.21</f>
        <v>0</v>
      </c>
      <c r="K7" s="53" t="n">
        <f aca="false">H7*I7</f>
        <v>0</v>
      </c>
      <c r="L7" s="53" t="n">
        <f aca="false">K7*0.21</f>
        <v>0</v>
      </c>
      <c r="M7" s="53" t="n">
        <f aca="false">SUM(K7:L7)</f>
        <v>0</v>
      </c>
      <c r="N7" s="44"/>
    </row>
    <row r="8" s="46" customFormat="true" ht="364.5" hidden="false" customHeight="true" outlineLevel="0" collapsed="false">
      <c r="A8" s="47" t="s">
        <v>38</v>
      </c>
      <c r="B8" s="48" t="s">
        <v>93</v>
      </c>
      <c r="C8" s="49" t="s">
        <v>87</v>
      </c>
      <c r="D8" s="97" t="s">
        <v>94</v>
      </c>
      <c r="E8" s="98"/>
      <c r="F8" s="96" t="s">
        <v>95</v>
      </c>
      <c r="G8" s="50" t="s">
        <v>29</v>
      </c>
      <c r="H8" s="92" t="n">
        <v>2</v>
      </c>
      <c r="I8" s="90" t="n">
        <v>0</v>
      </c>
      <c r="J8" s="53" t="n">
        <f aca="false">I8*1.21</f>
        <v>0</v>
      </c>
      <c r="K8" s="53" t="n">
        <f aca="false">H8*I8</f>
        <v>0</v>
      </c>
      <c r="L8" s="53" t="n">
        <f aca="false">K8*0.21</f>
        <v>0</v>
      </c>
      <c r="M8" s="53" t="n">
        <f aca="false">SUM(K8:L8)</f>
        <v>0</v>
      </c>
      <c r="N8" s="44"/>
    </row>
    <row r="9" s="46" customFormat="true" ht="409.6" hidden="false" customHeight="true" outlineLevel="0" collapsed="false">
      <c r="A9" s="99" t="s">
        <v>42</v>
      </c>
      <c r="B9" s="100" t="s">
        <v>96</v>
      </c>
      <c r="C9" s="101" t="s">
        <v>87</v>
      </c>
      <c r="D9" s="102" t="s">
        <v>97</v>
      </c>
      <c r="E9" s="103"/>
      <c r="F9" s="96" t="s">
        <v>98</v>
      </c>
      <c r="G9" s="96" t="s">
        <v>29</v>
      </c>
      <c r="H9" s="92" t="n">
        <v>1</v>
      </c>
      <c r="I9" s="90" t="n">
        <v>0</v>
      </c>
      <c r="J9" s="104" t="n">
        <f aca="false">I9*1.21</f>
        <v>0</v>
      </c>
      <c r="K9" s="104" t="n">
        <f aca="false">H9*I9</f>
        <v>0</v>
      </c>
      <c r="L9" s="104" t="n">
        <f aca="false">K9*0.21</f>
        <v>0</v>
      </c>
      <c r="M9" s="104" t="n">
        <f aca="false">SUM(K9:L9)</f>
        <v>0</v>
      </c>
      <c r="N9" s="44"/>
    </row>
    <row r="10" s="46" customFormat="true" ht="409.5" hidden="false" customHeight="true" outlineLevel="0" collapsed="false">
      <c r="A10" s="47" t="s">
        <v>46</v>
      </c>
      <c r="B10" s="48" t="s">
        <v>39</v>
      </c>
      <c r="C10" s="49" t="s">
        <v>87</v>
      </c>
      <c r="D10" s="105" t="s">
        <v>99</v>
      </c>
      <c r="E10" s="106"/>
      <c r="F10" s="96" t="s">
        <v>98</v>
      </c>
      <c r="G10" s="50"/>
      <c r="H10" s="92" t="n">
        <v>1</v>
      </c>
      <c r="I10" s="90" t="n">
        <v>0</v>
      </c>
      <c r="J10" s="53" t="n">
        <f aca="false">I10*1.21</f>
        <v>0</v>
      </c>
      <c r="K10" s="53" t="n">
        <f aca="false">H10*I10</f>
        <v>0</v>
      </c>
      <c r="L10" s="53" t="n">
        <f aca="false">K10*0.21</f>
        <v>0</v>
      </c>
      <c r="M10" s="53" t="n">
        <f aca="false">SUM(K10:L10)</f>
        <v>0</v>
      </c>
      <c r="N10" s="44"/>
    </row>
    <row r="11" s="46" customFormat="true" ht="380.25" hidden="false" customHeight="true" outlineLevel="0" collapsed="false">
      <c r="A11" s="47" t="s">
        <v>51</v>
      </c>
      <c r="B11" s="48" t="s">
        <v>39</v>
      </c>
      <c r="C11" s="49" t="s">
        <v>100</v>
      </c>
      <c r="D11" s="50" t="s">
        <v>101</v>
      </c>
      <c r="E11" s="51"/>
      <c r="F11" s="96" t="s">
        <v>102</v>
      </c>
      <c r="G11" s="50" t="s">
        <v>29</v>
      </c>
      <c r="H11" s="92" t="n">
        <v>1</v>
      </c>
      <c r="I11" s="90" t="n">
        <v>0</v>
      </c>
      <c r="J11" s="53" t="n">
        <f aca="false">I11*1.21</f>
        <v>0</v>
      </c>
      <c r="K11" s="53" t="n">
        <f aca="false">H11*I11</f>
        <v>0</v>
      </c>
      <c r="L11" s="53" t="n">
        <f aca="false">K11*0.21</f>
        <v>0</v>
      </c>
      <c r="M11" s="53" t="n">
        <f aca="false">SUM(K11:L11)</f>
        <v>0</v>
      </c>
      <c r="N11" s="44"/>
    </row>
    <row r="12" s="107" customFormat="true" ht="309.75" hidden="false" customHeight="true" outlineLevel="0" collapsed="false">
      <c r="A12" s="47" t="s">
        <v>61</v>
      </c>
      <c r="B12" s="48" t="s">
        <v>74</v>
      </c>
      <c r="C12" s="54" t="s">
        <v>103</v>
      </c>
      <c r="D12" s="50" t="s">
        <v>104</v>
      </c>
      <c r="E12" s="51"/>
      <c r="F12" s="96" t="s">
        <v>105</v>
      </c>
      <c r="G12" s="50" t="s">
        <v>29</v>
      </c>
      <c r="H12" s="92" t="n">
        <v>1</v>
      </c>
      <c r="I12" s="90" t="n">
        <v>0</v>
      </c>
      <c r="J12" s="53" t="n">
        <f aca="false">I12*1.21</f>
        <v>0</v>
      </c>
      <c r="K12" s="53" t="n">
        <f aca="false">H12*I12</f>
        <v>0</v>
      </c>
      <c r="L12" s="53" t="n">
        <f aca="false">K12*0.21</f>
        <v>0</v>
      </c>
      <c r="M12" s="53" t="n">
        <f aca="false">SUM(K12:L12)</f>
        <v>0</v>
      </c>
      <c r="N12" s="44"/>
    </row>
    <row r="13" s="107" customFormat="true" ht="379.5" hidden="false" customHeight="true" outlineLevel="0" collapsed="false">
      <c r="A13" s="47" t="s">
        <v>65</v>
      </c>
      <c r="B13" s="48" t="s">
        <v>43</v>
      </c>
      <c r="C13" s="49" t="s">
        <v>106</v>
      </c>
      <c r="D13" s="50" t="s">
        <v>107</v>
      </c>
      <c r="E13" s="51"/>
      <c r="F13" s="96" t="s">
        <v>108</v>
      </c>
      <c r="G13" s="50" t="s">
        <v>29</v>
      </c>
      <c r="H13" s="92" t="n">
        <v>1</v>
      </c>
      <c r="I13" s="90" t="n">
        <v>0</v>
      </c>
      <c r="J13" s="53" t="n">
        <f aca="false">I13*1.21</f>
        <v>0</v>
      </c>
      <c r="K13" s="53" t="n">
        <f aca="false">H13*I13</f>
        <v>0</v>
      </c>
      <c r="L13" s="53" t="n">
        <f aca="false">K13*0.21</f>
        <v>0</v>
      </c>
      <c r="M13" s="53" t="n">
        <f aca="false">SUM(K13:L13)</f>
        <v>0</v>
      </c>
      <c r="N13" s="44"/>
    </row>
    <row r="14" s="107" customFormat="true" ht="237" hidden="false" customHeight="true" outlineLevel="0" collapsed="false">
      <c r="A14" s="47" t="s">
        <v>69</v>
      </c>
      <c r="B14" s="48" t="s">
        <v>43</v>
      </c>
      <c r="C14" s="49" t="s">
        <v>109</v>
      </c>
      <c r="D14" s="50" t="s">
        <v>110</v>
      </c>
      <c r="E14" s="51"/>
      <c r="F14" s="96" t="s">
        <v>111</v>
      </c>
      <c r="G14" s="50" t="s">
        <v>29</v>
      </c>
      <c r="H14" s="92" t="n">
        <v>8</v>
      </c>
      <c r="I14" s="90" t="n">
        <v>0</v>
      </c>
      <c r="J14" s="53" t="n">
        <f aca="false">I14*1.21</f>
        <v>0</v>
      </c>
      <c r="K14" s="53" t="n">
        <f aca="false">H14*I14</f>
        <v>0</v>
      </c>
      <c r="L14" s="53" t="n">
        <f aca="false">K14*0.21</f>
        <v>0</v>
      </c>
      <c r="M14" s="53" t="n">
        <f aca="false">SUM(K14:L14)</f>
        <v>0</v>
      </c>
      <c r="N14" s="44"/>
    </row>
    <row r="15" s="107" customFormat="true" ht="244.5" hidden="false" customHeight="true" outlineLevel="0" collapsed="false">
      <c r="A15" s="47" t="s">
        <v>73</v>
      </c>
      <c r="B15" s="48" t="s">
        <v>43</v>
      </c>
      <c r="C15" s="49" t="s">
        <v>112</v>
      </c>
      <c r="D15" s="50" t="s">
        <v>113</v>
      </c>
      <c r="E15" s="51"/>
      <c r="F15" s="96" t="s">
        <v>114</v>
      </c>
      <c r="G15" s="50" t="s">
        <v>29</v>
      </c>
      <c r="H15" s="92" t="n">
        <v>3</v>
      </c>
      <c r="I15" s="90" t="n">
        <v>0</v>
      </c>
      <c r="J15" s="53" t="n">
        <f aca="false">I15*1.21</f>
        <v>0</v>
      </c>
      <c r="K15" s="53" t="n">
        <f aca="false">H15*I15</f>
        <v>0</v>
      </c>
      <c r="L15" s="53" t="n">
        <f aca="false">K15*0.21</f>
        <v>0</v>
      </c>
      <c r="M15" s="53" t="n">
        <f aca="false">SUM(K15:L15)</f>
        <v>0</v>
      </c>
      <c r="N15" s="44"/>
    </row>
    <row r="16" s="107" customFormat="true" ht="255.75" hidden="false" customHeight="true" outlineLevel="0" collapsed="false">
      <c r="A16" s="47" t="s">
        <v>77</v>
      </c>
      <c r="B16" s="48" t="s">
        <v>43</v>
      </c>
      <c r="C16" s="54" t="s">
        <v>115</v>
      </c>
      <c r="D16" s="50" t="s">
        <v>110</v>
      </c>
      <c r="E16" s="51"/>
      <c r="F16" s="96" t="s">
        <v>116</v>
      </c>
      <c r="G16" s="50" t="s">
        <v>29</v>
      </c>
      <c r="H16" s="92" t="n">
        <v>1</v>
      </c>
      <c r="I16" s="90" t="n">
        <v>0</v>
      </c>
      <c r="J16" s="53" t="n">
        <f aca="false">I16*1.21</f>
        <v>0</v>
      </c>
      <c r="K16" s="53" t="n">
        <f aca="false">H16*I16</f>
        <v>0</v>
      </c>
      <c r="L16" s="53" t="n">
        <f aca="false">K16*0.21</f>
        <v>0</v>
      </c>
      <c r="M16" s="53" t="n">
        <f aca="false">SUM(K16:L16)</f>
        <v>0</v>
      </c>
      <c r="N16" s="44"/>
    </row>
    <row r="17" s="107" customFormat="true" ht="255" hidden="false" customHeight="true" outlineLevel="0" collapsed="false">
      <c r="A17" s="47" t="s">
        <v>117</v>
      </c>
      <c r="B17" s="48" t="s">
        <v>43</v>
      </c>
      <c r="C17" s="54" t="s">
        <v>118</v>
      </c>
      <c r="D17" s="50" t="s">
        <v>119</v>
      </c>
      <c r="E17" s="51"/>
      <c r="F17" s="96" t="s">
        <v>120</v>
      </c>
      <c r="G17" s="50" t="s">
        <v>29</v>
      </c>
      <c r="H17" s="92" t="n">
        <v>1</v>
      </c>
      <c r="I17" s="90" t="n">
        <v>0</v>
      </c>
      <c r="J17" s="53" t="n">
        <f aca="false">I17*1.21</f>
        <v>0</v>
      </c>
      <c r="K17" s="53" t="n">
        <f aca="false">H17*I17</f>
        <v>0</v>
      </c>
      <c r="L17" s="53" t="n">
        <f aca="false">K17*0.21</f>
        <v>0</v>
      </c>
      <c r="M17" s="53" t="n">
        <f aca="false">SUM(K17:L17)</f>
        <v>0</v>
      </c>
      <c r="N17" s="44"/>
    </row>
    <row r="18" s="107" customFormat="true" ht="312.75" hidden="false" customHeight="true" outlineLevel="0" collapsed="false">
      <c r="A18" s="47" t="s">
        <v>121</v>
      </c>
      <c r="B18" s="48" t="s">
        <v>43</v>
      </c>
      <c r="C18" s="49" t="s">
        <v>122</v>
      </c>
      <c r="D18" s="50" t="s">
        <v>123</v>
      </c>
      <c r="E18" s="51"/>
      <c r="F18" s="96" t="s">
        <v>124</v>
      </c>
      <c r="G18" s="50" t="s">
        <v>29</v>
      </c>
      <c r="H18" s="92" t="n">
        <v>2</v>
      </c>
      <c r="I18" s="90" t="n">
        <v>0</v>
      </c>
      <c r="J18" s="53" t="n">
        <f aca="false">I18*1.21</f>
        <v>0</v>
      </c>
      <c r="K18" s="53" t="n">
        <f aca="false">H18*I18</f>
        <v>0</v>
      </c>
      <c r="L18" s="53" t="n">
        <f aca="false">K18*0.21</f>
        <v>0</v>
      </c>
      <c r="M18" s="53" t="n">
        <f aca="false">SUM(K18:L18)</f>
        <v>0</v>
      </c>
      <c r="N18" s="44"/>
    </row>
    <row r="19" s="107" customFormat="true" ht="293.25" hidden="false" customHeight="true" outlineLevel="0" collapsed="false">
      <c r="A19" s="108" t="s">
        <v>125</v>
      </c>
      <c r="B19" s="109" t="s">
        <v>43</v>
      </c>
      <c r="C19" s="110" t="s">
        <v>122</v>
      </c>
      <c r="D19" s="111" t="s">
        <v>123</v>
      </c>
      <c r="E19" s="112"/>
      <c r="F19" s="113" t="s">
        <v>126</v>
      </c>
      <c r="G19" s="111" t="s">
        <v>29</v>
      </c>
      <c r="H19" s="114" t="n">
        <v>2</v>
      </c>
      <c r="I19" s="90" t="n">
        <v>0</v>
      </c>
      <c r="J19" s="115" t="n">
        <f aca="false">I19*1.21</f>
        <v>0</v>
      </c>
      <c r="K19" s="115" t="n">
        <f aca="false">H19*I19</f>
        <v>0</v>
      </c>
      <c r="L19" s="115" t="n">
        <f aca="false">K19*0.21</f>
        <v>0</v>
      </c>
      <c r="M19" s="115" t="n">
        <f aca="false">SUM(K19:L19)</f>
        <v>0</v>
      </c>
      <c r="N19" s="44"/>
    </row>
    <row r="20" s="123" customFormat="true" ht="27" hidden="false" customHeight="true" outlineLevel="0" collapsed="false">
      <c r="A20" s="116" t="s">
        <v>81</v>
      </c>
      <c r="B20" s="116"/>
      <c r="C20" s="116"/>
      <c r="D20" s="117"/>
      <c r="E20" s="117"/>
      <c r="F20" s="118"/>
      <c r="G20" s="117"/>
      <c r="H20" s="119"/>
      <c r="I20" s="117"/>
      <c r="J20" s="117"/>
      <c r="K20" s="120" t="n">
        <f aca="false">SUM(K5:K19)</f>
        <v>0</v>
      </c>
      <c r="L20" s="121" t="n">
        <f aca="false">SUM(L5:L19)</f>
        <v>0</v>
      </c>
      <c r="M20" s="120" t="n">
        <f aca="false">SUM(M5:M19)</f>
        <v>0</v>
      </c>
      <c r="N20" s="122"/>
    </row>
    <row r="21" customFormat="false" ht="13.5" hidden="false" customHeight="false" outlineLevel="0" collapsed="false">
      <c r="A21" s="70"/>
      <c r="B21" s="71"/>
      <c r="C21" s="70"/>
      <c r="D21" s="70"/>
      <c r="E21" s="70"/>
      <c r="F21" s="72"/>
      <c r="G21" s="70"/>
      <c r="H21" s="73"/>
      <c r="I21" s="70"/>
      <c r="J21" s="70"/>
      <c r="K21" s="70"/>
      <c r="L21" s="70"/>
      <c r="M21" s="74"/>
    </row>
    <row r="22" customFormat="false" ht="51" hidden="false" customHeight="true" outlineLevel="0" collapsed="false">
      <c r="A22" s="75" t="s">
        <v>127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6"/>
    </row>
    <row r="25" customFormat="false" ht="12.75" hidden="false" customHeight="false" outlineLevel="0" collapsed="false">
      <c r="L25" s="12"/>
    </row>
    <row r="29" customFormat="false" ht="12.75" hidden="false" customHeight="false" outlineLevel="0" collapsed="false">
      <c r="L29" s="12"/>
    </row>
  </sheetData>
  <sheetProtection sheet="true" password="de8f"/>
  <protectedRanges>
    <protectedRange name="Oblast2" sqref="P5"/>
    <protectedRange name="Oblast1" sqref="E5:E19"/>
  </protectedRanges>
  <mergeCells count="1">
    <mergeCell ref="A22:M2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9:09:19Z</dcterms:created>
  <dc:creator>Marie Pavlasová</dc:creator>
  <dc:description/>
  <dc:language>en-US</dc:language>
  <cp:lastModifiedBy>Pavel Menšl</cp:lastModifiedBy>
  <cp:lastPrinted>2017-11-02T07:10:33Z</cp:lastPrinted>
  <dcterms:modified xsi:type="dcterms:W3CDTF">2018-05-10T11:16:34Z</dcterms:modified>
  <cp:revision>0</cp:revision>
  <dc:subject/>
  <dc:title/>
</cp:coreProperties>
</file>